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A" sheetId="1" state="visible" r:id="rId2"/>
    <sheet name="(2008)_US17A_Cell1_3.cmn" sheetId="2" state="visible" r:id="rId3"/>
    <sheet name="(2008)_US17A_Cell1_2.cmn" sheetId="3" state="visible" r:id="rId4"/>
    <sheet name="(2008)_US17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4 inclusive</t>
  </si>
  <si>
    <t xml:space="preserve">08/04 to 08/07 inclusive</t>
  </si>
  <si>
    <t xml:space="preserve">09/23 to 10/0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A\SA\(2008)_US17A_Cell1_3_0.prj</t>
  </si>
  <si>
    <t xml:space="preserve">Z:\ArkBasin\CSU_Ark_Valley_Data\IDSCU Data\IDSCU Output\US\2008\US17A\SA\(2008)_US17A_Cell1_3_1.prj</t>
  </si>
  <si>
    <t xml:space="preserve">Z:\ArkBasin\CSU_Ark_Valley_Data\IDSCU Data\IDSCU Output\US\2008\US17A\SA\(2008)_US17A_Cell1_3_2.prj</t>
  </si>
  <si>
    <t xml:space="preserve">(2008)_US17A_Cell1_2.cmn</t>
  </si>
  <si>
    <t xml:space="preserve">Z:\ArkBasin\CSU_Ark_Valley_Data\IDSCU Data\IDSCU Output\US\2008\US17A\SA\(2008)_US17A_Cell1_2_0.prj</t>
  </si>
  <si>
    <t xml:space="preserve">Z:\ArkBasin\CSU_Ark_Valley_Data\IDSCU Data\IDSCU Output\US\2008\US17A\SA\(2008)_US17A_Cell1_2_1.prj</t>
  </si>
  <si>
    <t xml:space="preserve">Z:\ArkBasin\CSU_Ark_Valley_Data\IDSCU Data\IDSCU Output\US\2008\US17A\SA\(2008)_US17A_Cell1_2_2.prj</t>
  </si>
  <si>
    <t xml:space="preserve">(2008)_US17A_Cell1_1.cmn</t>
  </si>
  <si>
    <t xml:space="preserve">Z:\ArkBasin\CSU_Ark_Valley_Data\IDSCU Data\IDSCU Output\US\2008\US17A\SA\(2008)_US17A_Cell1_1_0.prj</t>
  </si>
  <si>
    <t xml:space="preserve">Z:\ArkBasin\CSU_Ark_Valley_Data\IDSCU Data\IDSCU Output\US\2008\US17A\SA\(2008)_US17A_Cell1_1_1.prj</t>
  </si>
  <si>
    <t xml:space="preserve">Z:\ArkBasin\CSU_Ark_Valley_Data\IDSCU Data\IDSCU Output\US\2008\US17A\SA\(2008)_US17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01.894400816411</v>
      </c>
      <c r="E2" s="3" t="n">
        <v>156.646800845861</v>
      </c>
      <c r="F2" s="3" t="n">
        <v>65.0472274353523</v>
      </c>
      <c r="G2" s="3" t="n">
        <f aca="false">(100-F2)</f>
        <v>34.952772564647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4715996012092</v>
      </c>
      <c r="E3" s="3" t="n">
        <v>51.6455993056297</v>
      </c>
      <c r="F3" s="3" t="n">
        <v>70.6189880484812</v>
      </c>
      <c r="G3" s="3" t="n">
        <f aca="false">(100-F3)</f>
        <v>29.381011951518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0.4812009930611</v>
      </c>
      <c r="E4" s="3" t="n">
        <v>30.481200993061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4.9416002221406</v>
      </c>
      <c r="E5" s="3" t="n">
        <v>74.5200005471706</v>
      </c>
      <c r="F5" s="3" t="n">
        <v>46.8888888426977</v>
      </c>
      <c r="G5" s="3" t="n">
        <f aca="false">(100-F5)</f>
        <v>53.1111111573023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96.901198759675</v>
      </c>
      <c r="E6" s="3" t="n">
        <v>125.308797955513</v>
      </c>
      <c r="F6" s="3" t="n">
        <v>77.3299244272352</v>
      </c>
      <c r="G6" s="3" t="n">
        <f aca="false">(100-F6)</f>
        <v>22.670075572764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4.8767994493246</v>
      </c>
      <c r="E7" s="3" t="n">
        <v>41.306399166584</v>
      </c>
      <c r="F7" s="3" t="n">
        <v>84.4343737363076</v>
      </c>
      <c r="G7" s="3" t="n">
        <f aca="false">(100-F7)</f>
        <v>15.5656262636924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4.3863994777203</v>
      </c>
      <c r="E8" s="3" t="n">
        <v>24.386399477720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37.6379998326302</v>
      </c>
      <c r="E9" s="3" t="n">
        <v>59.6159993112087</v>
      </c>
      <c r="F9" s="3" t="n">
        <v>63.1340584197062</v>
      </c>
      <c r="G9" s="3" t="n">
        <f aca="false">(100-F9)</f>
        <v>36.8659415802938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101.894400816411</v>
      </c>
      <c r="E10" s="3" t="n">
        <v>156.646800845861</v>
      </c>
      <c r="F10" s="3" t="n">
        <v>65.0472274353523</v>
      </c>
      <c r="G10" s="3" t="n">
        <f aca="false">(100-F10)</f>
        <v>34.952772564647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6.4715996012092</v>
      </c>
      <c r="E11" s="3" t="n">
        <v>51.6455993056297</v>
      </c>
      <c r="F11" s="3" t="n">
        <v>70.6189880484812</v>
      </c>
      <c r="G11" s="3" t="n">
        <f aca="false">(100-F11)</f>
        <v>29.381011951518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30.4812009930611</v>
      </c>
      <c r="E12" s="3" t="n">
        <v>30.481200993061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4.9416002221406</v>
      </c>
      <c r="E13" s="3" t="n">
        <v>74.5200005471706</v>
      </c>
      <c r="F13" s="3" t="n">
        <v>46.8888888426977</v>
      </c>
      <c r="G13" s="3" t="n">
        <f aca="false">(100-F13)</f>
        <v>53.1111111573023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04.34119931981</v>
      </c>
      <c r="E14" s="3" t="n">
        <v>187.974000871182</v>
      </c>
      <c r="F14" s="3" t="n">
        <v>55.5083143606198</v>
      </c>
      <c r="G14" s="3" t="n">
        <f aca="false">(100-F14)</f>
        <v>44.491685639380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8.029200039804</v>
      </c>
      <c r="E15" s="3" t="n">
        <v>61.9704008102417</v>
      </c>
      <c r="F15" s="3" t="n">
        <v>61.3667162751657</v>
      </c>
      <c r="G15" s="3" t="n">
        <f aca="false">(100-F15)</f>
        <v>38.6332837248343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33.5123993754387</v>
      </c>
      <c r="E16" s="3" t="n">
        <v>36.5795990824699</v>
      </c>
      <c r="F16" s="3" t="n">
        <v>91.6149991143529</v>
      </c>
      <c r="G16" s="3" t="n">
        <f aca="false">(100-F16)</f>
        <v>8.38500088564706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2.799599904567</v>
      </c>
      <c r="E17" s="3" t="n">
        <v>89.4240009784699</v>
      </c>
      <c r="F17" s="3" t="n">
        <v>36.6787434532973</v>
      </c>
      <c r="G17" s="3" t="n">
        <f aca="false">(100-F17)</f>
        <v>63.3212565467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4.1092001497746</v>
      </c>
      <c r="E2" s="0" t="n">
        <v>24.109200149774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7.94879990816116</v>
      </c>
      <c r="E3" s="0" t="n">
        <v>7.9487999081611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69080001115799</v>
      </c>
      <c r="E4" s="0" t="n">
        <v>4.69080001115799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1.4696002304554</v>
      </c>
      <c r="E5" s="0" t="n">
        <v>11.469600230455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9.2923998832703</v>
      </c>
      <c r="E6" s="0" t="n">
        <v>19.2923998832703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6.35759979486465</v>
      </c>
      <c r="E7" s="0" t="n">
        <v>6.35759979486465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75479999184608</v>
      </c>
      <c r="E8" s="0" t="n">
        <v>3.75479999184608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9.18000009655953</v>
      </c>
      <c r="E9" s="0" t="n">
        <v>9.18000009655953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4.1092001497746</v>
      </c>
      <c r="E10" s="0" t="n">
        <v>24.109200149774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7.94879990816116</v>
      </c>
      <c r="E11" s="0" t="n">
        <v>7.9487999081611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69080001115799</v>
      </c>
      <c r="E12" s="0" t="n">
        <v>4.6908000111579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1.4696002304554</v>
      </c>
      <c r="E13" s="0" t="n">
        <v>11.469600230455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5.8731992766261</v>
      </c>
      <c r="E14" s="0" t="n">
        <v>28.9403990507126</v>
      </c>
      <c r="F14" s="0" t="n">
        <v>89.40166730696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9.50759965181351</v>
      </c>
      <c r="E15" s="0" t="n">
        <v>9.53999948501587</v>
      </c>
      <c r="F15" s="0" t="n">
        <v>99.6603790885602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5.63039982318878</v>
      </c>
      <c r="E16" s="0" t="n">
        <v>5.63039982318878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0.7351998016238</v>
      </c>
      <c r="E17" s="0" t="n">
        <v>13.7699997425079</v>
      </c>
      <c r="F17" s="0" t="n">
        <v>77.9607843309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25.8659999258816</v>
      </c>
      <c r="E2" s="0" t="n">
        <v>36.1439997553825</v>
      </c>
      <c r="F2" s="0" t="n">
        <v>71.563745299189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9.50520003587008</v>
      </c>
      <c r="E3" s="0" t="n">
        <v>11.9160000085831</v>
      </c>
      <c r="F3" s="0" t="n">
        <v>79.7683788941214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7.03439998626709</v>
      </c>
      <c r="E4" s="0" t="n">
        <v>7.0343999862670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9.32639990374446</v>
      </c>
      <c r="E5" s="0" t="n">
        <v>17.1935997605324</v>
      </c>
      <c r="F5" s="0" t="n">
        <v>54.2434396149726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25.8695998415351</v>
      </c>
      <c r="E6" s="0" t="n">
        <v>28.9187997579575</v>
      </c>
      <c r="F6" s="0" t="n">
        <v>89.455994225405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9.50640034675598</v>
      </c>
      <c r="E7" s="0" t="n">
        <v>9.5328004360199</v>
      </c>
      <c r="F7" s="0" t="n">
        <v>99.7230605062898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5.62679976224899</v>
      </c>
      <c r="E8" s="0" t="n">
        <v>5.6267997622489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10.7363997325301</v>
      </c>
      <c r="E9" s="0" t="n">
        <v>13.7591995596886</v>
      </c>
      <c r="F9" s="0" t="n">
        <v>78.030700012415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25.8659999258816</v>
      </c>
      <c r="E10" s="0" t="n">
        <v>36.1439997553825</v>
      </c>
      <c r="F10" s="0" t="n">
        <v>71.5637452991895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9.50520003587008</v>
      </c>
      <c r="E11" s="0" t="n">
        <v>11.9160000085831</v>
      </c>
      <c r="F11" s="0" t="n">
        <v>79.7683788941214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7.03439998626709</v>
      </c>
      <c r="E12" s="0" t="n">
        <v>7.0343999862670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9.32639990374446</v>
      </c>
      <c r="E13" s="0" t="n">
        <v>17.1935997605324</v>
      </c>
      <c r="F13" s="0" t="n">
        <v>54.2434396149726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25.8696000538766</v>
      </c>
      <c r="E14" s="0" t="n">
        <v>43.379999935627</v>
      </c>
      <c r="F14" s="0" t="n">
        <v>59.6348549844753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9.50639978796244</v>
      </c>
      <c r="E15" s="0" t="n">
        <v>14.2991995811462</v>
      </c>
      <c r="F15" s="0" t="n">
        <v>66.4820414178763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8.44200021028519</v>
      </c>
      <c r="E16" s="0" t="n">
        <v>8.4420002102851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7.92120005562902</v>
      </c>
      <c r="E17" s="0" t="n">
        <v>20.6388001441956</v>
      </c>
      <c r="F17" s="0" t="n">
        <v>38.3801383815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25.9596003703773</v>
      </c>
      <c r="E2" s="0" t="n">
        <v>48.1968004703522</v>
      </c>
      <c r="F2" s="0" t="n">
        <v>53.8616674074581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9.50879982858896</v>
      </c>
      <c r="E3" s="0" t="n">
        <v>15.8903996944427</v>
      </c>
      <c r="F3" s="0" t="n">
        <v>59.839903409820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9.37800049781799</v>
      </c>
      <c r="E4" s="0" t="n">
        <v>9.3780004978179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7.07280004397035</v>
      </c>
      <c r="E5" s="0" t="n">
        <v>22.9284002780914</v>
      </c>
      <c r="F5" s="0" t="n">
        <v>30.8473332556417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25.8695995174348</v>
      </c>
      <c r="E6" s="0" t="n">
        <v>38.5487991571426</v>
      </c>
      <c r="F6" s="0" t="n">
        <v>67.1087039883615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9.50639965385199</v>
      </c>
      <c r="E7" s="0" t="n">
        <v>12.7079994678497</v>
      </c>
      <c r="F7" s="0" t="n">
        <v>74.8064215607063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7.50239986181259</v>
      </c>
      <c r="E8" s="0" t="n">
        <v>7.50239986181259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8.86080000177026</v>
      </c>
      <c r="E9" s="0" t="n">
        <v>18.3383998274803</v>
      </c>
      <c r="F9" s="0" t="n">
        <v>48.3182834114689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25.9596003703773</v>
      </c>
      <c r="E10" s="0" t="n">
        <v>48.1968004703522</v>
      </c>
      <c r="F10" s="0" t="n">
        <v>53.8616674074581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9.50879982858896</v>
      </c>
      <c r="E11" s="0" t="n">
        <v>15.8903996944427</v>
      </c>
      <c r="F11" s="0" t="n">
        <v>59.839903409820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9.37800049781799</v>
      </c>
      <c r="E12" s="0" t="n">
        <v>9.378000497817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7.07280004397035</v>
      </c>
      <c r="E13" s="0" t="n">
        <v>22.9284002780914</v>
      </c>
      <c r="F13" s="0" t="n">
        <v>30.8473332556417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26.2991999946535</v>
      </c>
      <c r="E14" s="0" t="n">
        <v>57.826800942421</v>
      </c>
      <c r="F14" s="0" t="n">
        <v>45.4792580015623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9.50760030001402</v>
      </c>
      <c r="E15" s="0" t="n">
        <v>19.0656008720398</v>
      </c>
      <c r="F15" s="0" t="n">
        <v>49.867824066102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9.71999967098236</v>
      </c>
      <c r="E16" s="0" t="n">
        <v>11.253599524498</v>
      </c>
      <c r="F16" s="0" t="n">
        <v>86.3723615703835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7.07160002365708</v>
      </c>
      <c r="E17" s="0" t="n">
        <v>27.5076005458832</v>
      </c>
      <c r="F17" s="0" t="n">
        <v>25.7078039644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3:21Z</dcterms:created>
  <dc:creator> </dc:creator>
  <dc:description/>
  <dc:language>en-US</dc:language>
  <cp:lastModifiedBy> </cp:lastModifiedBy>
  <dcterms:modified xsi:type="dcterms:W3CDTF">2010-11-05T20:14:24Z</dcterms:modified>
  <cp:revision>0</cp:revision>
  <dc:subject/>
  <dc:title/>
</cp:coreProperties>
</file>